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40738"/>
        <c:axId val="23817310"/>
      </c:lineChart>
      <c:catAx>
        <c:axId val="9674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17310"/>
        <c:crossesAt val="0"/>
        <c:auto val="1"/>
        <c:lblAlgn val="ctr"/>
        <c:lblOffset val="100"/>
        <c:noMultiLvlLbl val="0"/>
      </c:catAx>
      <c:valAx>
        <c:axId val="23817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40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42099"/>
        <c:axId val="33551327"/>
      </c:lineChart>
      <c:catAx>
        <c:axId val="4674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51327"/>
        <c:crossesAt val="0"/>
        <c:auto val="1"/>
        <c:lblAlgn val="ctr"/>
        <c:lblOffset val="100"/>
        <c:noMultiLvlLbl val="0"/>
      </c:catAx>
      <c:valAx>
        <c:axId val="33551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42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61264"/>
        <c:axId val="21334093"/>
      </c:lineChart>
      <c:catAx>
        <c:axId val="5466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34093"/>
        <c:crossesAt val="0"/>
        <c:auto val="1"/>
        <c:lblAlgn val="ctr"/>
        <c:lblOffset val="100"/>
        <c:noMultiLvlLbl val="0"/>
      </c:catAx>
      <c:valAx>
        <c:axId val="21334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61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97353"/>
        <c:axId val="55788651"/>
      </c:lineChart>
      <c:catAx>
        <c:axId val="2679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88651"/>
        <c:crossesAt val="0"/>
        <c:auto val="1"/>
        <c:lblAlgn val="ctr"/>
        <c:lblOffset val="100"/>
        <c:noMultiLvlLbl val="0"/>
      </c:catAx>
      <c:valAx>
        <c:axId val="55788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97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